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dditional fil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72">
  <si>
    <r>
      <rPr>
        <b val="true"/>
        <sz val="14"/>
        <color rgb="FF000000"/>
        <rFont val="Arial"/>
        <family val="0"/>
      </rPr>
      <t xml:space="preserve">Additional File 3</t>
    </r>
    <r>
      <rPr>
        <sz val="14"/>
        <color rgb="FF000000"/>
        <rFont val="Arial"/>
        <family val="0"/>
      </rPr>
      <t xml:space="preserve">:  HLA class I allele predictions obtained by running HLAminer on 1000 Genomes low-coverage WGS data from 20 HapMap subjects compared to PCR-based predictions from Erlich and colleagues (2011) [9].</t>
    </r>
  </si>
  <si>
    <t xml:space="preserve">Allele Groups (2-digit resolution)</t>
  </si>
  <si>
    <t xml:space="preserve">ID</t>
  </si>
  <si>
    <t xml:space="preserve">Total Reads</t>
  </si>
  <si>
    <t xml:space="preserve">Fold Coverage Human Genome</t>
  </si>
  <si>
    <t xml:space="preserve">Average Read Length (nt)</t>
  </si>
  <si>
    <t xml:space="preserve">Population</t>
  </si>
  <si>
    <t xml:space="preserve">HLAminer HLA-A</t>
  </si>
  <si>
    <t xml:space="preserve">HLAminer HLA-B</t>
  </si>
  <si>
    <t xml:space="preserve">HLAminer HLA-C</t>
  </si>
  <si>
    <t xml:space="preserve">PCR-based HLA-A</t>
  </si>
  <si>
    <t xml:space="preserve">PCR-based  HLA-B</t>
  </si>
  <si>
    <t xml:space="preserve">PCR-based  HLA-C</t>
  </si>
  <si>
    <t xml:space="preserve">Sensitivity (%)</t>
  </si>
  <si>
    <t xml:space="preserve">Specificity (%)</t>
  </si>
  <si>
    <t xml:space="preserve">Ambiguity (%)</t>
  </si>
  <si>
    <t xml:space="preserve">NA06985</t>
  </si>
  <si>
    <t xml:space="preserve">CEU</t>
  </si>
  <si>
    <t xml:space="preserve">A*02</t>
  </si>
  <si>
    <t xml:space="preserve">A*03</t>
  </si>
  <si>
    <t xml:space="preserve">B*07 </t>
  </si>
  <si>
    <t xml:space="preserve">B*57 </t>
  </si>
  <si>
    <t xml:space="preserve">C*06 </t>
  </si>
  <si>
    <t xml:space="preserve">C*07 </t>
  </si>
  <si>
    <t xml:space="preserve">B*07</t>
  </si>
  <si>
    <t xml:space="preserve">B*57</t>
  </si>
  <si>
    <t xml:space="preserve">C*06</t>
  </si>
  <si>
    <t xml:space="preserve">C*07</t>
  </si>
  <si>
    <t xml:space="preserve">NA11832</t>
  </si>
  <si>
    <t xml:space="preserve">A*02 </t>
  </si>
  <si>
    <t xml:space="preserve">A*32, A*74 </t>
  </si>
  <si>
    <t xml:space="preserve">B*40 </t>
  </si>
  <si>
    <t xml:space="preserve">C*02 </t>
  </si>
  <si>
    <t xml:space="preserve">A*32</t>
  </si>
  <si>
    <t xml:space="preserve">B*27</t>
  </si>
  <si>
    <t xml:space="preserve">B*40</t>
  </si>
  <si>
    <t xml:space="preserve">C*02</t>
  </si>
  <si>
    <t xml:space="preserve">NA12005</t>
  </si>
  <si>
    <t xml:space="preserve">A*29 </t>
  </si>
  <si>
    <t xml:space="preserve">B*27 </t>
  </si>
  <si>
    <t xml:space="preserve">C*01 </t>
  </si>
  <si>
    <t xml:space="preserve">A*29</t>
  </si>
  <si>
    <t xml:space="preserve">C*01</t>
  </si>
  <si>
    <t xml:space="preserve">NA12044</t>
  </si>
  <si>
    <t xml:space="preserve">A*01</t>
  </si>
  <si>
    <t xml:space="preserve">A*02, A*68 </t>
  </si>
  <si>
    <t xml:space="preserve">NA12760</t>
  </si>
  <si>
    <t xml:space="preserve">A*23</t>
  </si>
  <si>
    <t xml:space="preserve">A*24</t>
  </si>
  <si>
    <t xml:space="preserve">B*35</t>
  </si>
  <si>
    <t xml:space="preserve">B*51</t>
  </si>
  <si>
    <t xml:space="preserve">C*04 </t>
  </si>
  <si>
    <t xml:space="preserve">C*14</t>
  </si>
  <si>
    <t xml:space="preserve">B*44</t>
  </si>
  <si>
    <t xml:space="preserve">C*04</t>
  </si>
  <si>
    <t xml:space="preserve">NA18912</t>
  </si>
  <si>
    <t xml:space="preserve">YRI</t>
  </si>
  <si>
    <t xml:space="preserve">A*32 </t>
  </si>
  <si>
    <t xml:space="preserve">B*53 </t>
  </si>
  <si>
    <t xml:space="preserve">A*34</t>
  </si>
  <si>
    <t xml:space="preserve">A*74</t>
  </si>
  <si>
    <t xml:space="preserve">B*53</t>
  </si>
  <si>
    <t xml:space="preserve">NA18960</t>
  </si>
  <si>
    <t xml:space="preserve">JPT</t>
  </si>
  <si>
    <t xml:space="preserve">A*24 </t>
  </si>
  <si>
    <t xml:space="preserve">B*54</t>
  </si>
  <si>
    <t xml:space="preserve">C*08 </t>
  </si>
  <si>
    <t xml:space="preserve">C*08</t>
  </si>
  <si>
    <t xml:space="preserve">NA18968</t>
  </si>
  <si>
    <t xml:space="preserve">A*11 </t>
  </si>
  <si>
    <t xml:space="preserve">A*31 </t>
  </si>
  <si>
    <t xml:space="preserve">B*51 </t>
  </si>
  <si>
    <t xml:space="preserve">B*78 </t>
  </si>
  <si>
    <t xml:space="preserve">C*14 </t>
  </si>
  <si>
    <t xml:space="preserve">A*11</t>
  </si>
  <si>
    <t xml:space="preserve">A*31</t>
  </si>
  <si>
    <t xml:space="preserve">NA18971</t>
  </si>
  <si>
    <t xml:space="preserve">C*03 </t>
  </si>
  <si>
    <t xml:space="preserve">C*03</t>
  </si>
  <si>
    <t xml:space="preserve">NA18974</t>
  </si>
  <si>
    <t xml:space="preserve">A*26 </t>
  </si>
  <si>
    <t xml:space="preserve">B*39 </t>
  </si>
  <si>
    <t xml:space="preserve">A*26</t>
  </si>
  <si>
    <t xml:space="preserve">B*39</t>
  </si>
  <si>
    <t xml:space="preserve">NA18975</t>
  </si>
  <si>
    <t xml:space="preserve">B*15 </t>
  </si>
  <si>
    <t xml:space="preserve">B*15</t>
  </si>
  <si>
    <t xml:space="preserve">NA18976</t>
  </si>
  <si>
    <t xml:space="preserve">A*33 </t>
  </si>
  <si>
    <t xml:space="preserve">A*29, A*32, A*74 </t>
  </si>
  <si>
    <t xml:space="preserve">B*44 </t>
  </si>
  <si>
    <t xml:space="preserve">A*33</t>
  </si>
  <si>
    <t xml:space="preserve">NA18981</t>
  </si>
  <si>
    <t xml:space="preserve">A*31,  A*33 </t>
  </si>
  <si>
    <t xml:space="preserve">NA18991</t>
  </si>
  <si>
    <t xml:space="preserve">B*52</t>
  </si>
  <si>
    <t xml:space="preserve">C*12 </t>
  </si>
  <si>
    <t xml:space="preserve">C*15 </t>
  </si>
  <si>
    <t xml:space="preserve">C*12</t>
  </si>
  <si>
    <t xml:space="preserve">C*15</t>
  </si>
  <si>
    <t xml:space="preserve">NA19092</t>
  </si>
  <si>
    <t xml:space="preserve">A*68</t>
  </si>
  <si>
    <t xml:space="preserve">B*42</t>
  </si>
  <si>
    <t xml:space="preserve">C*05</t>
  </si>
  <si>
    <t xml:space="preserve">C*17</t>
  </si>
  <si>
    <t xml:space="preserve">A*36</t>
  </si>
  <si>
    <t xml:space="preserve">B*81</t>
  </si>
  <si>
    <t xml:space="preserve">NA19119</t>
  </si>
  <si>
    <t xml:space="preserve">A*23 </t>
  </si>
  <si>
    <t xml:space="preserve">B*35 </t>
  </si>
  <si>
    <t xml:space="preserve">B*49 </t>
  </si>
  <si>
    <t xml:space="preserve">B*49</t>
  </si>
  <si>
    <t xml:space="preserve">NA19131</t>
  </si>
  <si>
    <t xml:space="preserve">B*08, B*41, B*42 </t>
  </si>
  <si>
    <t xml:space="preserve">B*58 </t>
  </si>
  <si>
    <t xml:space="preserve">A*66</t>
  </si>
  <si>
    <t xml:space="preserve">NA19152</t>
  </si>
  <si>
    <t xml:space="preserve">A*03 </t>
  </si>
  <si>
    <t xml:space="preserve">A*26, A*66 </t>
  </si>
  <si>
    <t xml:space="preserve">B*55 </t>
  </si>
  <si>
    <t xml:space="preserve">B*56</t>
  </si>
  <si>
    <t xml:space="preserve">NA19171</t>
  </si>
  <si>
    <t xml:space="preserve">C*16</t>
  </si>
  <si>
    <t xml:space="preserve">NA19204</t>
  </si>
  <si>
    <t xml:space="preserve">A*30</t>
  </si>
  <si>
    <t xml:space="preserve">B*58</t>
  </si>
  <si>
    <t xml:space="preserve">B*18</t>
  </si>
  <si>
    <t xml:space="preserve">MEAN</t>
  </si>
  <si>
    <t xml:space="preserve">SD</t>
  </si>
  <si>
    <t xml:space="preserve">Protein-Coding Alleles (4-digit resolution)</t>
  </si>
  <si>
    <t xml:space="preserve">A*02:01P, A*02:03P, A*02:05P, A*02:06P, A*02:07P, A*02:10, A*02:251, A*02:48, </t>
  </si>
  <si>
    <t xml:space="preserve">A*03:01P, A*03:02P, </t>
  </si>
  <si>
    <t xml:space="preserve">B*07:02P, B*07:33, </t>
  </si>
  <si>
    <t xml:space="preserve">B*57:01P, B*57:06, B*57:11, </t>
  </si>
  <si>
    <t xml:space="preserve">C*06:02P, C*06:24, </t>
  </si>
  <si>
    <t xml:space="preserve">C*07:01P, C*07:02P, C*07:149, C*07:30, C*07:49, C*07:56P, C*07:67, </t>
  </si>
  <si>
    <t xml:space="preserve">A*02:01</t>
  </si>
  <si>
    <t xml:space="preserve">A*03:01</t>
  </si>
  <si>
    <t xml:space="preserve">B*07:02</t>
  </si>
  <si>
    <t xml:space="preserve">B*57:01</t>
  </si>
  <si>
    <t xml:space="preserve">C*06:02</t>
  </si>
  <si>
    <t xml:space="preserve">C*07:02</t>
  </si>
  <si>
    <t xml:space="preserve">A*02:01P, A*02:03P, A*02:06P, A*02:07P, A*02:10, A*02:251, </t>
  </si>
  <si>
    <t xml:space="preserve">A*32:01P, A*74:01P, </t>
  </si>
  <si>
    <t xml:space="preserve">B*40:06P, </t>
  </si>
  <si>
    <t xml:space="preserve">C*02:02P, </t>
  </si>
  <si>
    <t xml:space="preserve">C*07:04P, </t>
  </si>
  <si>
    <t xml:space="preserve">A*32:01</t>
  </si>
  <si>
    <t xml:space="preserve">B*27:05</t>
  </si>
  <si>
    <t xml:space="preserve">B*40:02</t>
  </si>
  <si>
    <t xml:space="preserve">C*02:02</t>
  </si>
  <si>
    <t xml:space="preserve">C*07:04</t>
  </si>
  <si>
    <t xml:space="preserve">A*02:01P, A*02:05P, A*02:06P, A*02:48, </t>
  </si>
  <si>
    <t xml:space="preserve">A*29:02P, </t>
  </si>
  <si>
    <t xml:space="preserve">B*27:05P, B*27:32, </t>
  </si>
  <si>
    <t xml:space="preserve">B*40:01P, B*40:10P, B*40:72P, B*40:79, </t>
  </si>
  <si>
    <t xml:space="preserve">C*01:02P, C*01:03P, C*01:08, C*01:30, </t>
  </si>
  <si>
    <t xml:space="preserve">C*07:02P, C*07:56P, </t>
  </si>
  <si>
    <t xml:space="preserve">A*29:02</t>
  </si>
  <si>
    <t xml:space="preserve">C*01:02</t>
  </si>
  <si>
    <t xml:space="preserve">A*01:01P, A*01:03, A*01:09, A*01:14, A*01:20, </t>
  </si>
  <si>
    <t xml:space="preserve">A*02:01P, A*02:03P, A*02:05P, A*02:06P, A*02:07P, A*02:10, A*02:251, A*02:269, A*02:279, A*02:48, A*02:51, A*02:57, A*02:60P, A*02:68, A*02:77, A*02:81P, A*68:01P, A*68:02P, A*68:08P, A*68:17, A*68:22, A*68:71, </t>
  </si>
  <si>
    <t xml:space="preserve">B*07:02P, B*07:50, </t>
  </si>
  <si>
    <t xml:space="preserve">C*07:02P, C*07:67, </t>
  </si>
  <si>
    <t xml:space="preserve">A*01:01</t>
  </si>
  <si>
    <t xml:space="preserve">A*23:01P, </t>
  </si>
  <si>
    <t xml:space="preserve">A*24:02P, </t>
  </si>
  <si>
    <t xml:space="preserve">B*35:01P, </t>
  </si>
  <si>
    <t xml:space="preserve">B*51:01P, B*51:02P, </t>
  </si>
  <si>
    <t xml:space="preserve">C*04:01P, C*04:03, </t>
  </si>
  <si>
    <t xml:space="preserve">C*14:02P, </t>
  </si>
  <si>
    <t xml:space="preserve">A*23:01</t>
  </si>
  <si>
    <t xml:space="preserve">A*24:02</t>
  </si>
  <si>
    <t xml:space="preserve">B*44:03</t>
  </si>
  <si>
    <t xml:space="preserve">B*51:01</t>
  </si>
  <si>
    <t xml:space="preserve">C*04:01</t>
  </si>
  <si>
    <t xml:space="preserve">C*14:02</t>
  </si>
  <si>
    <t xml:space="preserve">A*32:01P, </t>
  </si>
  <si>
    <t xml:space="preserve">A*02:65, </t>
  </si>
  <si>
    <t xml:space="preserve">B*53:01P, </t>
  </si>
  <si>
    <t xml:space="preserve">C*04:01P, </t>
  </si>
  <si>
    <t xml:space="preserve">A*34:02</t>
  </si>
  <si>
    <t xml:space="preserve">A*74:01</t>
  </si>
  <si>
    <t xml:space="preserve">B*53:01</t>
  </si>
  <si>
    <t xml:space="preserve">A*24:02P, A*24:07, </t>
  </si>
  <si>
    <t xml:space="preserve">B*40:02P, B*40:06P, </t>
  </si>
  <si>
    <t xml:space="preserve">B*54:01P, </t>
  </si>
  <si>
    <t xml:space="preserve">C*01:02P, C*01:30, </t>
  </si>
  <si>
    <t xml:space="preserve">C*08:01P, C*08:21, C*08:27, </t>
  </si>
  <si>
    <t xml:space="preserve">B*40:06</t>
  </si>
  <si>
    <t xml:space="preserve">B*54:01</t>
  </si>
  <si>
    <t xml:space="preserve">C*08:01</t>
  </si>
  <si>
    <t xml:space="preserve">A*11:01P, </t>
  </si>
  <si>
    <t xml:space="preserve">A*31:01P, </t>
  </si>
  <si>
    <t xml:space="preserve">B*51:01P, </t>
  </si>
  <si>
    <t xml:space="preserve">B*78:01P, </t>
  </si>
  <si>
    <t xml:space="preserve">A*11:01</t>
  </si>
  <si>
    <t xml:space="preserve">A*31:01</t>
  </si>
  <si>
    <t xml:space="preserve">B*40:01</t>
  </si>
  <si>
    <t xml:space="preserve">A*02:01P, A*02:03P, A*02:06P, A*02:07P, A*02:10, A*02:251, A*02:48, A*02:57, A*02:65, </t>
  </si>
  <si>
    <t xml:space="preserve">A*24:02P, A*24:03P, A*24:10, A*24:20, </t>
  </si>
  <si>
    <t xml:space="preserve">C*03:02P, C*03:03P, C*03:04P, </t>
  </si>
  <si>
    <t xml:space="preserve">A*02:06</t>
  </si>
  <si>
    <t xml:space="preserve">C*03:04</t>
  </si>
  <si>
    <t xml:space="preserve">A*02:01P, A*02:06P, A*02:48, </t>
  </si>
  <si>
    <t xml:space="preserve">A*26:01P, </t>
  </si>
  <si>
    <t xml:space="preserve">B*39:01P, B*39:34, </t>
  </si>
  <si>
    <t xml:space="preserve">B*40:01P, B*40:72P, </t>
  </si>
  <si>
    <t xml:space="preserve">C*07:02P, </t>
  </si>
  <si>
    <t xml:space="preserve">A*26:01</t>
  </si>
  <si>
    <t xml:space="preserve">B*39:01</t>
  </si>
  <si>
    <t xml:space="preserve">A*02:01P, </t>
  </si>
  <si>
    <t xml:space="preserve">B*15:01P, B*15:07P, B*15:32, B*15:58, B*15:77, </t>
  </si>
  <si>
    <t xml:space="preserve">B*15:01</t>
  </si>
  <si>
    <t xml:space="preserve">A*33:03P, </t>
  </si>
  <si>
    <t xml:space="preserve">A*29:01P, A*29:02P, A*32:01P, A*74:01P, A*74:11, </t>
  </si>
  <si>
    <t xml:space="preserve">B*44:03P, </t>
  </si>
  <si>
    <t xml:space="preserve">C*14:03, </t>
  </si>
  <si>
    <t xml:space="preserve">A*33:03</t>
  </si>
  <si>
    <t xml:space="preserve">C*14:03</t>
  </si>
  <si>
    <t xml:space="preserve">A*02:03P, A*02:05P, </t>
  </si>
  <si>
    <t xml:space="preserve">A*31:01P, A*33:03P, </t>
  </si>
  <si>
    <t xml:space="preserve">A*02:01P, A*02:07P, </t>
  </si>
  <si>
    <t xml:space="preserve">A*24:02P, A*24:152, A*24:20, </t>
  </si>
  <si>
    <t xml:space="preserve">B*52:01P, </t>
  </si>
  <si>
    <t xml:space="preserve">C*12:02P, </t>
  </si>
  <si>
    <t xml:space="preserve">C*15:02P, </t>
  </si>
  <si>
    <t xml:space="preserve">B*52:01</t>
  </si>
  <si>
    <t xml:space="preserve">C*12:02</t>
  </si>
  <si>
    <t xml:space="preserve">C*15:02</t>
  </si>
  <si>
    <t xml:space="preserve">A*01:01P, A*01:14, </t>
  </si>
  <si>
    <t xml:space="preserve">A*68:02P, </t>
  </si>
  <si>
    <t xml:space="preserve">B*07:02P, </t>
  </si>
  <si>
    <t xml:space="preserve">B*42:01P, </t>
  </si>
  <si>
    <t xml:space="preserve">C*05:01P, </t>
  </si>
  <si>
    <t xml:space="preserve">C*17:01P, </t>
  </si>
  <si>
    <t xml:space="preserve">A*36:01</t>
  </si>
  <si>
    <t xml:space="preserve">A*68:02</t>
  </si>
  <si>
    <t xml:space="preserve">B*42:01</t>
  </si>
  <si>
    <t xml:space="preserve">B*81:01</t>
  </si>
  <si>
    <t xml:space="preserve">C*08:04</t>
  </si>
  <si>
    <t xml:space="preserve">C*17:01</t>
  </si>
  <si>
    <t xml:space="preserve">A*24:03P, </t>
  </si>
  <si>
    <t xml:space="preserve">B*49:01P, </t>
  </si>
  <si>
    <t xml:space="preserve">C*07:01P, </t>
  </si>
  <si>
    <t xml:space="preserve">B*35:01</t>
  </si>
  <si>
    <t xml:space="preserve">B*49:01</t>
  </si>
  <si>
    <t xml:space="preserve">C*07:01</t>
  </si>
  <si>
    <t xml:space="preserve">A*02:05P, </t>
  </si>
  <si>
    <t xml:space="preserve">B*08:01P, B*08:33, B*41:01, B*42:01P, </t>
  </si>
  <si>
    <t xml:space="preserve">B*58:01P, </t>
  </si>
  <si>
    <t xml:space="preserve">C*04:01P, C*04:03, C*04:06, </t>
  </si>
  <si>
    <t xml:space="preserve">A*66:03</t>
  </si>
  <si>
    <t xml:space="preserve">A*26:01P, A*66:01P, </t>
  </si>
  <si>
    <t xml:space="preserve">B*15:108, B*15:18P, B*15:42, </t>
  </si>
  <si>
    <t xml:space="preserve">B*55:01P, B*55:02P, B*55:24, </t>
  </si>
  <si>
    <t xml:space="preserve">C*01:02P, </t>
  </si>
  <si>
    <t xml:space="preserve">C*08:01P, C*08:02P, </t>
  </si>
  <si>
    <t xml:space="preserve">B*15:10</t>
  </si>
  <si>
    <t xml:space="preserve">B*56:01</t>
  </si>
  <si>
    <t xml:space="preserve">C*16:01P, </t>
  </si>
  <si>
    <t xml:space="preserve">A*02:02</t>
  </si>
  <si>
    <t xml:space="preserve">C*16:01</t>
  </si>
  <si>
    <t xml:space="preserve">A*02:05P, A*02:06P, A*02:10, </t>
  </si>
  <si>
    <t xml:space="preserve">A*30:02P, A*30:04P, </t>
  </si>
  <si>
    <t xml:space="preserve">B*35:01P, B*35:02P, B*35:41, </t>
  </si>
  <si>
    <t xml:space="preserve">C*07:01P, C*07:19, </t>
  </si>
  <si>
    <t xml:space="preserve">A*02:05</t>
  </si>
  <si>
    <t xml:space="preserve">A*30:02</t>
  </si>
  <si>
    <t xml:space="preserve">B*18:01</t>
  </si>
  <si>
    <t xml:space="preserve">B*58:01</t>
  </si>
  <si>
    <t xml:space="preserve">C*08: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8">
    <font>
      <sz val="14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7890625" defaultRowHeight="17" zeroHeight="false" outlineLevelRow="0" outlineLevelCol="0"/>
  <cols>
    <col collapsed="false" customWidth="true" hidden="false" outlineLevel="0" max="1" min="1" style="0" width="8.87"/>
    <col collapsed="false" customWidth="true" hidden="false" outlineLevel="0" max="3" min="3" style="0" width="8.99"/>
    <col collapsed="false" customWidth="true" hidden="false" outlineLevel="0" max="4" min="4" style="0" width="7.87"/>
    <col collapsed="false" customWidth="true" hidden="false" outlineLevel="0" max="6" min="6" style="0" width="9.25"/>
    <col collapsed="false" customWidth="true" hidden="false" outlineLevel="0" max="7" min="7" style="0" width="9.62"/>
    <col collapsed="false" customWidth="true" hidden="false" outlineLevel="0" max="8" min="8" style="0" width="9.12"/>
    <col collapsed="false" customWidth="true" hidden="false" outlineLevel="0" max="9" min="9" style="0" width="9.37"/>
    <col collapsed="false" customWidth="true" hidden="false" outlineLevel="0" max="10" min="10" style="0" width="10.24"/>
    <col collapsed="false" customWidth="true" hidden="false" outlineLevel="0" max="11" min="11" style="0" width="9.37"/>
    <col collapsed="false" customWidth="true" hidden="false" outlineLevel="0" max="15" min="12" style="0" width="7.12"/>
    <col collapsed="false" customWidth="true" hidden="false" outlineLevel="0" max="17" min="16" style="0" width="7.24"/>
    <col collapsed="false" customWidth="true" hidden="false" outlineLevel="0" max="19" min="18" style="0" width="12.87"/>
    <col collapsed="false" customWidth="true" hidden="false" outlineLevel="0" max="20" min="20" style="0" width="12.62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7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8" hidden="false" customHeight="false" outlineLevel="0" collapsed="false">
      <c r="A3" s="2"/>
      <c r="B3" s="2"/>
      <c r="C3" s="2"/>
      <c r="D3" s="2"/>
      <c r="E3" s="2"/>
      <c r="F3" s="3" t="s">
        <v>1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7" customFormat="true" ht="68" hidden="false" customHeight="false" outlineLevel="0" collapsed="false">
      <c r="A4" s="4" t="s">
        <v>2</v>
      </c>
      <c r="B4" s="5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5" t="s">
        <v>7</v>
      </c>
      <c r="H4" s="5" t="s">
        <v>8</v>
      </c>
      <c r="I4" s="5" t="s">
        <v>8</v>
      </c>
      <c r="J4" s="5" t="s">
        <v>9</v>
      </c>
      <c r="K4" s="5" t="s">
        <v>9</v>
      </c>
      <c r="L4" s="6" t="s">
        <v>10</v>
      </c>
      <c r="M4" s="5" t="s">
        <v>10</v>
      </c>
      <c r="N4" s="5" t="s">
        <v>11</v>
      </c>
      <c r="O4" s="5" t="s">
        <v>10</v>
      </c>
      <c r="P4" s="5" t="s">
        <v>12</v>
      </c>
      <c r="Q4" s="5" t="s">
        <v>12</v>
      </c>
      <c r="R4" s="7" t="s">
        <v>13</v>
      </c>
      <c r="S4" s="7" t="s">
        <v>14</v>
      </c>
      <c r="T4" s="7" t="s">
        <v>15</v>
      </c>
    </row>
    <row r="5" customFormat="false" ht="17" hidden="false" customHeight="false" outlineLevel="0" collapsed="false">
      <c r="A5" s="2" t="s">
        <v>16</v>
      </c>
      <c r="B5" s="8" t="n">
        <v>532523432</v>
      </c>
      <c r="C5" s="9" t="n">
        <v>17.8333283376667</v>
      </c>
      <c r="D5" s="10" t="n">
        <v>100.465034584619</v>
      </c>
      <c r="E5" s="11" t="s">
        <v>17</v>
      </c>
      <c r="F5" s="12" t="s">
        <v>18</v>
      </c>
      <c r="G5" s="12" t="s">
        <v>19</v>
      </c>
      <c r="H5" s="12" t="s">
        <v>20</v>
      </c>
      <c r="I5" s="12" t="s">
        <v>21</v>
      </c>
      <c r="J5" s="12" t="s">
        <v>22</v>
      </c>
      <c r="K5" s="12" t="s">
        <v>23</v>
      </c>
      <c r="L5" s="13" t="s">
        <v>18</v>
      </c>
      <c r="M5" s="12" t="s">
        <v>19</v>
      </c>
      <c r="N5" s="12" t="s">
        <v>24</v>
      </c>
      <c r="O5" s="12" t="s">
        <v>25</v>
      </c>
      <c r="P5" s="12" t="s">
        <v>26</v>
      </c>
      <c r="Q5" s="12" t="s">
        <v>27</v>
      </c>
      <c r="R5" s="14" t="n">
        <v>100</v>
      </c>
      <c r="S5" s="14" t="n">
        <v>100</v>
      </c>
      <c r="T5" s="14" t="n">
        <v>0</v>
      </c>
    </row>
    <row r="6" customFormat="false" ht="17" hidden="false" customHeight="false" outlineLevel="0" collapsed="false">
      <c r="A6" s="2" t="s">
        <v>28</v>
      </c>
      <c r="B6" s="8" t="n">
        <v>442734800</v>
      </c>
      <c r="C6" s="9" t="n">
        <v>14.8388464656667</v>
      </c>
      <c r="D6" s="10" t="n">
        <v>100.548995464102</v>
      </c>
      <c r="E6" s="11" t="s">
        <v>17</v>
      </c>
      <c r="F6" s="12" t="s">
        <v>29</v>
      </c>
      <c r="G6" s="12" t="s">
        <v>30</v>
      </c>
      <c r="H6" s="12" t="s">
        <v>31</v>
      </c>
      <c r="I6" s="12"/>
      <c r="J6" s="12" t="s">
        <v>32</v>
      </c>
      <c r="K6" s="12" t="s">
        <v>23</v>
      </c>
      <c r="L6" s="13" t="s">
        <v>18</v>
      </c>
      <c r="M6" s="12" t="s">
        <v>33</v>
      </c>
      <c r="N6" s="12" t="s">
        <v>34</v>
      </c>
      <c r="O6" s="12" t="s">
        <v>35</v>
      </c>
      <c r="P6" s="12" t="s">
        <v>36</v>
      </c>
      <c r="Q6" s="12" t="s">
        <v>27</v>
      </c>
      <c r="R6" s="14" t="n">
        <v>83.3333333333333</v>
      </c>
      <c r="S6" s="14" t="n">
        <v>100</v>
      </c>
      <c r="T6" s="14" t="n">
        <v>20</v>
      </c>
    </row>
    <row r="7" customFormat="false" ht="17" hidden="false" customHeight="false" outlineLevel="0" collapsed="false">
      <c r="A7" s="2" t="s">
        <v>37</v>
      </c>
      <c r="B7" s="8" t="n">
        <v>528527080</v>
      </c>
      <c r="C7" s="9" t="n">
        <v>19.2926970916667</v>
      </c>
      <c r="D7" s="10" t="n">
        <v>109.508279641982</v>
      </c>
      <c r="E7" s="11" t="s">
        <v>17</v>
      </c>
      <c r="F7" s="12" t="s">
        <v>29</v>
      </c>
      <c r="G7" s="12" t="s">
        <v>38</v>
      </c>
      <c r="H7" s="12" t="s">
        <v>39</v>
      </c>
      <c r="I7" s="12" t="s">
        <v>31</v>
      </c>
      <c r="J7" s="12" t="s">
        <v>40</v>
      </c>
      <c r="K7" s="12" t="s">
        <v>23</v>
      </c>
      <c r="L7" s="13" t="s">
        <v>18</v>
      </c>
      <c r="M7" s="12" t="s">
        <v>41</v>
      </c>
      <c r="N7" s="12" t="s">
        <v>24</v>
      </c>
      <c r="O7" s="12" t="s">
        <v>34</v>
      </c>
      <c r="P7" s="12" t="s">
        <v>42</v>
      </c>
      <c r="Q7" s="12" t="s">
        <v>27</v>
      </c>
      <c r="R7" s="14" t="n">
        <v>83.3333333333333</v>
      </c>
      <c r="S7" s="14" t="n">
        <v>83.3333333333333</v>
      </c>
      <c r="T7" s="14" t="n">
        <v>0</v>
      </c>
    </row>
    <row r="8" customFormat="false" ht="17" hidden="false" customHeight="false" outlineLevel="0" collapsed="false">
      <c r="A8" s="2" t="s">
        <v>43</v>
      </c>
      <c r="B8" s="8" t="n">
        <v>277830369</v>
      </c>
      <c r="C8" s="9" t="n">
        <v>9.2610123</v>
      </c>
      <c r="D8" s="10" t="n">
        <v>100</v>
      </c>
      <c r="E8" s="11" t="s">
        <v>17</v>
      </c>
      <c r="F8" s="12" t="s">
        <v>44</v>
      </c>
      <c r="G8" s="12" t="s">
        <v>45</v>
      </c>
      <c r="H8" s="12" t="s">
        <v>20</v>
      </c>
      <c r="I8" s="12"/>
      <c r="J8" s="12" t="s">
        <v>23</v>
      </c>
      <c r="K8" s="12"/>
      <c r="L8" s="13" t="s">
        <v>44</v>
      </c>
      <c r="M8" s="12" t="s">
        <v>18</v>
      </c>
      <c r="N8" s="12" t="s">
        <v>24</v>
      </c>
      <c r="O8" s="12"/>
      <c r="P8" s="12" t="s">
        <v>27</v>
      </c>
      <c r="Q8" s="12"/>
      <c r="R8" s="14" t="n">
        <v>100</v>
      </c>
      <c r="S8" s="14" t="n">
        <v>100</v>
      </c>
      <c r="T8" s="14" t="n">
        <v>25</v>
      </c>
    </row>
    <row r="9" customFormat="false" ht="17" hidden="false" customHeight="false" outlineLevel="0" collapsed="false">
      <c r="A9" s="2" t="s">
        <v>46</v>
      </c>
      <c r="B9" s="8" t="n">
        <v>271845007</v>
      </c>
      <c r="C9" s="9" t="n">
        <v>9.06150023333333</v>
      </c>
      <c r="D9" s="10" t="n">
        <v>100</v>
      </c>
      <c r="E9" s="11" t="s">
        <v>17</v>
      </c>
      <c r="F9" s="12" t="s">
        <v>47</v>
      </c>
      <c r="G9" s="12" t="s">
        <v>48</v>
      </c>
      <c r="H9" s="12" t="s">
        <v>49</v>
      </c>
      <c r="I9" s="12" t="s">
        <v>50</v>
      </c>
      <c r="J9" s="12" t="s">
        <v>51</v>
      </c>
      <c r="K9" s="12" t="s">
        <v>52</v>
      </c>
      <c r="L9" s="13" t="s">
        <v>47</v>
      </c>
      <c r="M9" s="12" t="s">
        <v>48</v>
      </c>
      <c r="N9" s="12" t="s">
        <v>53</v>
      </c>
      <c r="O9" s="12" t="s">
        <v>50</v>
      </c>
      <c r="P9" s="12" t="s">
        <v>54</v>
      </c>
      <c r="Q9" s="12" t="s">
        <v>52</v>
      </c>
      <c r="R9" s="14" t="n">
        <v>83.3333333333333</v>
      </c>
      <c r="S9" s="14" t="n">
        <v>83.3333333333333</v>
      </c>
      <c r="T9" s="14" t="n">
        <v>0</v>
      </c>
    </row>
    <row r="10" customFormat="false" ht="17" hidden="false" customHeight="false" outlineLevel="0" collapsed="false">
      <c r="A10" s="2" t="s">
        <v>55</v>
      </c>
      <c r="B10" s="8" t="n">
        <v>368358475</v>
      </c>
      <c r="C10" s="9" t="n">
        <v>12.4014019916667</v>
      </c>
      <c r="D10" s="10" t="n">
        <v>101</v>
      </c>
      <c r="E10" s="11" t="s">
        <v>56</v>
      </c>
      <c r="F10" s="12" t="s">
        <v>29</v>
      </c>
      <c r="G10" s="12" t="s">
        <v>57</v>
      </c>
      <c r="H10" s="12" t="s">
        <v>58</v>
      </c>
      <c r="I10" s="12"/>
      <c r="J10" s="12" t="s">
        <v>51</v>
      </c>
      <c r="K10" s="12"/>
      <c r="L10" s="13" t="s">
        <v>59</v>
      </c>
      <c r="M10" s="12" t="s">
        <v>60</v>
      </c>
      <c r="N10" s="12" t="s">
        <v>61</v>
      </c>
      <c r="O10" s="12"/>
      <c r="P10" s="12" t="s">
        <v>54</v>
      </c>
      <c r="Q10" s="12"/>
      <c r="R10" s="14" t="n">
        <v>50</v>
      </c>
      <c r="S10" s="14" t="n">
        <v>50</v>
      </c>
      <c r="T10" s="14" t="n">
        <v>0</v>
      </c>
    </row>
    <row r="11" customFormat="false" ht="17" hidden="false" customHeight="false" outlineLevel="0" collapsed="false">
      <c r="A11" s="2" t="s">
        <v>62</v>
      </c>
      <c r="B11" s="8" t="n">
        <v>264754323</v>
      </c>
      <c r="C11" s="9" t="n">
        <v>8.92272637</v>
      </c>
      <c r="D11" s="10" t="n">
        <v>101.105730046946</v>
      </c>
      <c r="E11" s="11" t="s">
        <v>63</v>
      </c>
      <c r="F11" s="12" t="s">
        <v>64</v>
      </c>
      <c r="G11" s="12"/>
      <c r="H11" s="12" t="s">
        <v>35</v>
      </c>
      <c r="I11" s="12" t="s">
        <v>65</v>
      </c>
      <c r="J11" s="12" t="s">
        <v>40</v>
      </c>
      <c r="K11" s="12" t="s">
        <v>66</v>
      </c>
      <c r="L11" s="13" t="s">
        <v>48</v>
      </c>
      <c r="M11" s="12"/>
      <c r="N11" s="12" t="s">
        <v>35</v>
      </c>
      <c r="O11" s="12" t="s">
        <v>65</v>
      </c>
      <c r="P11" s="12" t="s">
        <v>42</v>
      </c>
      <c r="Q11" s="12" t="s">
        <v>67</v>
      </c>
      <c r="R11" s="14" t="n">
        <v>100</v>
      </c>
      <c r="S11" s="14" t="n">
        <v>100</v>
      </c>
      <c r="T11" s="14" t="n">
        <v>0</v>
      </c>
    </row>
    <row r="12" customFormat="false" ht="17" hidden="false" customHeight="false" outlineLevel="0" collapsed="false">
      <c r="A12" s="2" t="s">
        <v>68</v>
      </c>
      <c r="B12" s="8" t="n">
        <v>319613331</v>
      </c>
      <c r="C12" s="9" t="n">
        <v>10.6537777</v>
      </c>
      <c r="D12" s="10" t="n">
        <v>100</v>
      </c>
      <c r="E12" s="11" t="s">
        <v>63</v>
      </c>
      <c r="F12" s="12" t="s">
        <v>69</v>
      </c>
      <c r="G12" s="12" t="s">
        <v>70</v>
      </c>
      <c r="H12" s="12" t="s">
        <v>71</v>
      </c>
      <c r="I12" s="12" t="s">
        <v>72</v>
      </c>
      <c r="J12" s="12" t="s">
        <v>23</v>
      </c>
      <c r="K12" s="12" t="s">
        <v>73</v>
      </c>
      <c r="L12" s="13" t="s">
        <v>74</v>
      </c>
      <c r="M12" s="12" t="s">
        <v>75</v>
      </c>
      <c r="N12" s="12" t="s">
        <v>35</v>
      </c>
      <c r="O12" s="12" t="s">
        <v>50</v>
      </c>
      <c r="P12" s="12" t="s">
        <v>27</v>
      </c>
      <c r="Q12" s="12" t="s">
        <v>52</v>
      </c>
      <c r="R12" s="14" t="n">
        <v>83.3333333333333</v>
      </c>
      <c r="S12" s="14" t="n">
        <v>83.3333333333333</v>
      </c>
      <c r="T12" s="14" t="n">
        <v>0</v>
      </c>
    </row>
    <row r="13" customFormat="false" ht="17" hidden="false" customHeight="false" outlineLevel="0" collapsed="false">
      <c r="A13" s="2" t="s">
        <v>76</v>
      </c>
      <c r="B13" s="8" t="n">
        <v>360820247</v>
      </c>
      <c r="C13" s="9" t="n">
        <v>12.0273415666667</v>
      </c>
      <c r="D13" s="10" t="n">
        <v>100</v>
      </c>
      <c r="E13" s="11" t="s">
        <v>63</v>
      </c>
      <c r="F13" s="12" t="s">
        <v>29</v>
      </c>
      <c r="G13" s="12" t="s">
        <v>64</v>
      </c>
      <c r="H13" s="12" t="s">
        <v>31</v>
      </c>
      <c r="I13" s="12"/>
      <c r="J13" s="12" t="s">
        <v>77</v>
      </c>
      <c r="K13" s="12" t="s">
        <v>27</v>
      </c>
      <c r="L13" s="13" t="s">
        <v>18</v>
      </c>
      <c r="M13" s="12" t="s">
        <v>48</v>
      </c>
      <c r="N13" s="12" t="s">
        <v>35</v>
      </c>
      <c r="O13" s="12"/>
      <c r="P13" s="12" t="s">
        <v>78</v>
      </c>
      <c r="Q13" s="12" t="s">
        <v>27</v>
      </c>
      <c r="R13" s="14" t="n">
        <v>100</v>
      </c>
      <c r="S13" s="14" t="n">
        <v>100</v>
      </c>
      <c r="T13" s="14" t="n">
        <v>0</v>
      </c>
    </row>
    <row r="14" customFormat="false" ht="17" hidden="false" customHeight="false" outlineLevel="0" collapsed="false">
      <c r="A14" s="2" t="s">
        <v>79</v>
      </c>
      <c r="B14" s="8" t="n">
        <v>371551182</v>
      </c>
      <c r="C14" s="9" t="n">
        <v>12.3850394</v>
      </c>
      <c r="D14" s="10" t="n">
        <v>100</v>
      </c>
      <c r="E14" s="11" t="s">
        <v>63</v>
      </c>
      <c r="F14" s="12" t="s">
        <v>29</v>
      </c>
      <c r="G14" s="12" t="s">
        <v>80</v>
      </c>
      <c r="H14" s="12" t="s">
        <v>81</v>
      </c>
      <c r="I14" s="12" t="s">
        <v>35</v>
      </c>
      <c r="J14" s="12" t="s">
        <v>23</v>
      </c>
      <c r="K14" s="12"/>
      <c r="L14" s="13" t="s">
        <v>18</v>
      </c>
      <c r="M14" s="12" t="s">
        <v>82</v>
      </c>
      <c r="N14" s="12" t="s">
        <v>83</v>
      </c>
      <c r="O14" s="12" t="s">
        <v>35</v>
      </c>
      <c r="P14" s="12" t="s">
        <v>27</v>
      </c>
      <c r="Q14" s="12"/>
      <c r="R14" s="14" t="n">
        <v>100</v>
      </c>
      <c r="S14" s="14" t="n">
        <v>100</v>
      </c>
      <c r="T14" s="14" t="n">
        <v>0</v>
      </c>
    </row>
    <row r="15" customFormat="false" ht="17" hidden="false" customHeight="false" outlineLevel="0" collapsed="false">
      <c r="A15" s="2" t="s">
        <v>84</v>
      </c>
      <c r="B15" s="8" t="n">
        <v>305591396</v>
      </c>
      <c r="C15" s="9" t="n">
        <v>10.1863798666667</v>
      </c>
      <c r="D15" s="10" t="n">
        <v>100</v>
      </c>
      <c r="E15" s="11" t="s">
        <v>63</v>
      </c>
      <c r="F15" s="12" t="s">
        <v>29</v>
      </c>
      <c r="G15" s="12"/>
      <c r="H15" s="12" t="s">
        <v>20</v>
      </c>
      <c r="I15" s="12" t="s">
        <v>85</v>
      </c>
      <c r="J15" s="12" t="s">
        <v>54</v>
      </c>
      <c r="K15" s="12" t="s">
        <v>27</v>
      </c>
      <c r="L15" s="13" t="s">
        <v>18</v>
      </c>
      <c r="M15" s="12"/>
      <c r="N15" s="12" t="s">
        <v>24</v>
      </c>
      <c r="O15" s="12" t="s">
        <v>86</v>
      </c>
      <c r="P15" s="12" t="s">
        <v>54</v>
      </c>
      <c r="Q15" s="12" t="s">
        <v>27</v>
      </c>
      <c r="R15" s="14" t="n">
        <v>100</v>
      </c>
      <c r="S15" s="14" t="n">
        <v>100</v>
      </c>
      <c r="T15" s="14" t="n">
        <v>0</v>
      </c>
    </row>
    <row r="16" customFormat="false" ht="34" hidden="false" customHeight="false" outlineLevel="0" collapsed="false">
      <c r="A16" s="2" t="s">
        <v>87</v>
      </c>
      <c r="B16" s="8" t="n">
        <v>387367157</v>
      </c>
      <c r="C16" s="9" t="n">
        <v>12.9122385666667</v>
      </c>
      <c r="D16" s="10" t="n">
        <v>100</v>
      </c>
      <c r="E16" s="11" t="s">
        <v>63</v>
      </c>
      <c r="F16" s="12" t="s">
        <v>88</v>
      </c>
      <c r="G16" s="12" t="s">
        <v>89</v>
      </c>
      <c r="H16" s="12" t="s">
        <v>90</v>
      </c>
      <c r="I16" s="12"/>
      <c r="J16" s="12" t="s">
        <v>73</v>
      </c>
      <c r="K16" s="12"/>
      <c r="L16" s="13" t="s">
        <v>91</v>
      </c>
      <c r="M16" s="12"/>
      <c r="N16" s="12" t="s">
        <v>53</v>
      </c>
      <c r="O16" s="12"/>
      <c r="P16" s="12" t="s">
        <v>52</v>
      </c>
      <c r="Q16" s="12"/>
      <c r="R16" s="14" t="n">
        <v>100</v>
      </c>
      <c r="S16" s="14" t="n">
        <v>75</v>
      </c>
      <c r="T16" s="14" t="n">
        <v>0</v>
      </c>
    </row>
    <row r="17" customFormat="false" ht="34" hidden="false" customHeight="false" outlineLevel="0" collapsed="false">
      <c r="A17" s="2" t="s">
        <v>92</v>
      </c>
      <c r="B17" s="8" t="n">
        <v>274833363</v>
      </c>
      <c r="C17" s="9" t="n">
        <v>9.1611121</v>
      </c>
      <c r="D17" s="10" t="n">
        <v>100</v>
      </c>
      <c r="E17" s="11" t="s">
        <v>63</v>
      </c>
      <c r="F17" s="12" t="s">
        <v>29</v>
      </c>
      <c r="G17" s="12" t="s">
        <v>93</v>
      </c>
      <c r="H17" s="12" t="s">
        <v>71</v>
      </c>
      <c r="I17" s="12"/>
      <c r="J17" s="12" t="s">
        <v>73</v>
      </c>
      <c r="K17" s="12"/>
      <c r="L17" s="13" t="s">
        <v>18</v>
      </c>
      <c r="M17" s="12" t="s">
        <v>75</v>
      </c>
      <c r="N17" s="12" t="s">
        <v>50</v>
      </c>
      <c r="O17" s="12"/>
      <c r="P17" s="12" t="s">
        <v>52</v>
      </c>
      <c r="Q17" s="12"/>
      <c r="R17" s="14" t="n">
        <v>100</v>
      </c>
      <c r="S17" s="14" t="n">
        <v>100</v>
      </c>
      <c r="T17" s="14" t="n">
        <v>25</v>
      </c>
    </row>
    <row r="18" customFormat="false" ht="17" hidden="false" customHeight="false" outlineLevel="0" collapsed="false">
      <c r="A18" s="2" t="s">
        <v>94</v>
      </c>
      <c r="B18" s="8" t="n">
        <v>313880405</v>
      </c>
      <c r="C18" s="9" t="n">
        <v>13.8804417973333</v>
      </c>
      <c r="D18" s="10" t="n">
        <v>132.666215312166</v>
      </c>
      <c r="E18" s="11" t="s">
        <v>63</v>
      </c>
      <c r="F18" s="12" t="s">
        <v>18</v>
      </c>
      <c r="G18" s="12" t="s">
        <v>64</v>
      </c>
      <c r="H18" s="12" t="s">
        <v>35</v>
      </c>
      <c r="I18" s="12" t="s">
        <v>95</v>
      </c>
      <c r="J18" s="12" t="s">
        <v>96</v>
      </c>
      <c r="K18" s="12" t="s">
        <v>97</v>
      </c>
      <c r="L18" s="13" t="s">
        <v>18</v>
      </c>
      <c r="M18" s="12" t="s">
        <v>48</v>
      </c>
      <c r="N18" s="12" t="s">
        <v>35</v>
      </c>
      <c r="O18" s="12" t="s">
        <v>95</v>
      </c>
      <c r="P18" s="12" t="s">
        <v>98</v>
      </c>
      <c r="Q18" s="12" t="s">
        <v>99</v>
      </c>
      <c r="R18" s="14" t="n">
        <v>100</v>
      </c>
      <c r="S18" s="14" t="n">
        <v>100</v>
      </c>
      <c r="T18" s="14" t="n">
        <v>0</v>
      </c>
    </row>
    <row r="19" customFormat="false" ht="17" hidden="false" customHeight="false" outlineLevel="0" collapsed="false">
      <c r="A19" s="2" t="s">
        <v>100</v>
      </c>
      <c r="B19" s="8" t="n">
        <v>482936934</v>
      </c>
      <c r="C19" s="9" t="n">
        <v>20.19997906</v>
      </c>
      <c r="D19" s="10" t="n">
        <v>125.482092823325</v>
      </c>
      <c r="E19" s="11" t="s">
        <v>56</v>
      </c>
      <c r="F19" s="12" t="s">
        <v>44</v>
      </c>
      <c r="G19" s="12" t="s">
        <v>101</v>
      </c>
      <c r="H19" s="12" t="s">
        <v>24</v>
      </c>
      <c r="I19" s="12" t="s">
        <v>102</v>
      </c>
      <c r="J19" s="12" t="s">
        <v>103</v>
      </c>
      <c r="K19" s="12" t="s">
        <v>104</v>
      </c>
      <c r="L19" s="13" t="s">
        <v>105</v>
      </c>
      <c r="M19" s="12" t="s">
        <v>101</v>
      </c>
      <c r="N19" s="12" t="s">
        <v>102</v>
      </c>
      <c r="O19" s="12" t="s">
        <v>106</v>
      </c>
      <c r="P19" s="12" t="s">
        <v>67</v>
      </c>
      <c r="Q19" s="12" t="s">
        <v>104</v>
      </c>
      <c r="R19" s="14" t="n">
        <v>50</v>
      </c>
      <c r="S19" s="14" t="n">
        <v>50</v>
      </c>
      <c r="T19" s="14" t="n">
        <v>0</v>
      </c>
    </row>
    <row r="20" customFormat="false" ht="17" hidden="false" customHeight="false" outlineLevel="0" collapsed="false">
      <c r="A20" s="2" t="s">
        <v>107</v>
      </c>
      <c r="B20" s="8" t="n">
        <v>363249063</v>
      </c>
      <c r="C20" s="9" t="n">
        <v>12.1083021</v>
      </c>
      <c r="D20" s="10" t="n">
        <v>100</v>
      </c>
      <c r="E20" s="11" t="s">
        <v>56</v>
      </c>
      <c r="F20" s="12" t="s">
        <v>108</v>
      </c>
      <c r="G20" s="12" t="s">
        <v>48</v>
      </c>
      <c r="H20" s="12" t="s">
        <v>109</v>
      </c>
      <c r="I20" s="12" t="s">
        <v>110</v>
      </c>
      <c r="J20" s="12" t="s">
        <v>54</v>
      </c>
      <c r="K20" s="12" t="s">
        <v>27</v>
      </c>
      <c r="L20" s="13" t="s">
        <v>47</v>
      </c>
      <c r="M20" s="12" t="s">
        <v>105</v>
      </c>
      <c r="N20" s="12" t="s">
        <v>49</v>
      </c>
      <c r="O20" s="12" t="s">
        <v>111</v>
      </c>
      <c r="P20" s="12" t="s">
        <v>54</v>
      </c>
      <c r="Q20" s="12" t="s">
        <v>27</v>
      </c>
      <c r="R20" s="14" t="n">
        <v>83.3333333333333</v>
      </c>
      <c r="S20" s="14" t="n">
        <v>83.3333333333333</v>
      </c>
      <c r="T20" s="14" t="n">
        <v>0</v>
      </c>
    </row>
    <row r="21" customFormat="false" ht="51" hidden="false" customHeight="false" outlineLevel="0" collapsed="false">
      <c r="A21" s="2" t="s">
        <v>112</v>
      </c>
      <c r="B21" s="8" t="n">
        <v>333711207</v>
      </c>
      <c r="C21" s="9" t="n">
        <v>11.1237069</v>
      </c>
      <c r="D21" s="10" t="n">
        <v>100</v>
      </c>
      <c r="E21" s="11" t="s">
        <v>56</v>
      </c>
      <c r="F21" s="12" t="s">
        <v>18</v>
      </c>
      <c r="G21" s="12" t="s">
        <v>101</v>
      </c>
      <c r="H21" s="12" t="s">
        <v>113</v>
      </c>
      <c r="I21" s="12" t="s">
        <v>114</v>
      </c>
      <c r="J21" s="12" t="s">
        <v>54</v>
      </c>
      <c r="K21" s="12" t="s">
        <v>104</v>
      </c>
      <c r="L21" s="13" t="s">
        <v>115</v>
      </c>
      <c r="M21" s="12" t="s">
        <v>101</v>
      </c>
      <c r="N21" s="12" t="s">
        <v>102</v>
      </c>
      <c r="O21" s="12" t="s">
        <v>61</v>
      </c>
      <c r="P21" s="12" t="s">
        <v>54</v>
      </c>
      <c r="Q21" s="12" t="s">
        <v>104</v>
      </c>
      <c r="R21" s="14" t="n">
        <v>66.6666666666667</v>
      </c>
      <c r="S21" s="14" t="n">
        <v>66.6666666666667</v>
      </c>
      <c r="T21" s="14" t="n">
        <v>25</v>
      </c>
    </row>
    <row r="22" customFormat="false" ht="17" hidden="false" customHeight="false" outlineLevel="0" collapsed="false">
      <c r="A22" s="2" t="s">
        <v>116</v>
      </c>
      <c r="B22" s="8" t="n">
        <v>391568795</v>
      </c>
      <c r="C22" s="9" t="n">
        <v>13.0522931666667</v>
      </c>
      <c r="D22" s="10" t="n">
        <v>100</v>
      </c>
      <c r="E22" s="11" t="s">
        <v>56</v>
      </c>
      <c r="F22" s="12" t="s">
        <v>117</v>
      </c>
      <c r="G22" s="12" t="s">
        <v>118</v>
      </c>
      <c r="H22" s="12" t="s">
        <v>85</v>
      </c>
      <c r="I22" s="12" t="s">
        <v>119</v>
      </c>
      <c r="J22" s="12" t="s">
        <v>42</v>
      </c>
      <c r="K22" s="12" t="s">
        <v>67</v>
      </c>
      <c r="L22" s="13" t="s">
        <v>19</v>
      </c>
      <c r="M22" s="12" t="s">
        <v>82</v>
      </c>
      <c r="N22" s="12" t="s">
        <v>86</v>
      </c>
      <c r="O22" s="12" t="s">
        <v>120</v>
      </c>
      <c r="P22" s="12" t="s">
        <v>42</v>
      </c>
      <c r="Q22" s="12" t="s">
        <v>67</v>
      </c>
      <c r="R22" s="14" t="n">
        <v>83.3333333333333</v>
      </c>
      <c r="S22" s="14" t="n">
        <v>83.3333333333333</v>
      </c>
      <c r="T22" s="14" t="n">
        <v>20</v>
      </c>
    </row>
    <row r="23" customFormat="false" ht="17" hidden="false" customHeight="false" outlineLevel="0" collapsed="false">
      <c r="A23" s="2" t="s">
        <v>121</v>
      </c>
      <c r="B23" s="8" t="n">
        <v>309022845</v>
      </c>
      <c r="C23" s="9" t="n">
        <v>10.3007615</v>
      </c>
      <c r="D23" s="10" t="n">
        <v>100</v>
      </c>
      <c r="E23" s="11" t="s">
        <v>56</v>
      </c>
      <c r="F23" s="12" t="s">
        <v>29</v>
      </c>
      <c r="G23" s="12" t="s">
        <v>108</v>
      </c>
      <c r="H23" s="12" t="s">
        <v>50</v>
      </c>
      <c r="I23" s="12" t="s">
        <v>61</v>
      </c>
      <c r="J23" s="12" t="s">
        <v>54</v>
      </c>
      <c r="K23" s="12" t="s">
        <v>122</v>
      </c>
      <c r="L23" s="13" t="s">
        <v>18</v>
      </c>
      <c r="M23" s="12" t="s">
        <v>47</v>
      </c>
      <c r="N23" s="12" t="s">
        <v>95</v>
      </c>
      <c r="O23" s="12" t="s">
        <v>61</v>
      </c>
      <c r="P23" s="12" t="s">
        <v>54</v>
      </c>
      <c r="Q23" s="12" t="s">
        <v>122</v>
      </c>
      <c r="R23" s="14" t="n">
        <v>83.3333333333333</v>
      </c>
      <c r="S23" s="14" t="n">
        <v>83.3333333333333</v>
      </c>
      <c r="T23" s="14" t="n">
        <v>0</v>
      </c>
    </row>
    <row r="24" customFormat="false" ht="17" hidden="false" customHeight="false" outlineLevel="0" collapsed="false">
      <c r="A24" s="2" t="s">
        <v>123</v>
      </c>
      <c r="B24" s="8" t="n">
        <v>322821337</v>
      </c>
      <c r="C24" s="9" t="n">
        <v>10.7607112333333</v>
      </c>
      <c r="D24" s="10" t="n">
        <v>100</v>
      </c>
      <c r="E24" s="11" t="s">
        <v>56</v>
      </c>
      <c r="F24" s="12" t="s">
        <v>29</v>
      </c>
      <c r="G24" s="12" t="s">
        <v>124</v>
      </c>
      <c r="H24" s="12" t="s">
        <v>109</v>
      </c>
      <c r="I24" s="12" t="s">
        <v>125</v>
      </c>
      <c r="J24" s="12" t="s">
        <v>27</v>
      </c>
      <c r="K24" s="12" t="s">
        <v>67</v>
      </c>
      <c r="L24" s="13" t="s">
        <v>18</v>
      </c>
      <c r="M24" s="12" t="s">
        <v>124</v>
      </c>
      <c r="N24" s="12" t="s">
        <v>126</v>
      </c>
      <c r="O24" s="12" t="s">
        <v>125</v>
      </c>
      <c r="P24" s="12" t="s">
        <v>27</v>
      </c>
      <c r="Q24" s="12" t="s">
        <v>67</v>
      </c>
      <c r="R24" s="14" t="n">
        <v>83.3333333333333</v>
      </c>
      <c r="S24" s="14" t="n">
        <v>83.3333333333333</v>
      </c>
      <c r="T24" s="14" t="n">
        <v>0</v>
      </c>
    </row>
    <row r="25" customFormat="false" ht="17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5" t="s">
        <v>127</v>
      </c>
      <c r="R25" s="15" t="n">
        <v>86.6666666666667</v>
      </c>
      <c r="S25" s="15" t="n">
        <v>86.25</v>
      </c>
      <c r="T25" s="15" t="n">
        <v>5.75</v>
      </c>
    </row>
    <row r="26" customFormat="false" ht="17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5" t="s">
        <v>128</v>
      </c>
      <c r="R26" s="15" t="n">
        <v>15.8575530364585</v>
      </c>
      <c r="S26" s="15" t="n">
        <v>16.0579633557468</v>
      </c>
      <c r="T26" s="15" t="n">
        <v>10.2949911172989</v>
      </c>
    </row>
    <row r="28" customFormat="false" ht="18" hidden="false" customHeight="false" outlineLevel="0" collapsed="false">
      <c r="F28" s="3" t="s">
        <v>129</v>
      </c>
    </row>
    <row r="29" s="7" customFormat="true" ht="68" hidden="false" customHeight="false" outlineLevel="0" collapsed="false">
      <c r="A29" s="4" t="s">
        <v>2</v>
      </c>
      <c r="B29" s="5" t="s">
        <v>3</v>
      </c>
      <c r="C29" s="4" t="s">
        <v>4</v>
      </c>
      <c r="D29" s="4" t="s">
        <v>5</v>
      </c>
      <c r="E29" s="4" t="s">
        <v>6</v>
      </c>
      <c r="F29" s="5" t="s">
        <v>7</v>
      </c>
      <c r="G29" s="5" t="s">
        <v>7</v>
      </c>
      <c r="H29" s="5" t="s">
        <v>8</v>
      </c>
      <c r="I29" s="5" t="s">
        <v>8</v>
      </c>
      <c r="J29" s="5" t="s">
        <v>9</v>
      </c>
      <c r="K29" s="5" t="s">
        <v>9</v>
      </c>
      <c r="L29" s="6" t="s">
        <v>10</v>
      </c>
      <c r="M29" s="5" t="s">
        <v>10</v>
      </c>
      <c r="N29" s="5" t="s">
        <v>11</v>
      </c>
      <c r="O29" s="5" t="s">
        <v>10</v>
      </c>
      <c r="P29" s="5" t="s">
        <v>12</v>
      </c>
      <c r="Q29" s="5" t="s">
        <v>12</v>
      </c>
      <c r="R29" s="7" t="s">
        <v>13</v>
      </c>
      <c r="S29" s="7" t="s">
        <v>14</v>
      </c>
      <c r="T29" s="7" t="s">
        <v>15</v>
      </c>
    </row>
    <row r="30" customFormat="false" ht="136" hidden="false" customHeight="false" outlineLevel="0" collapsed="false">
      <c r="A30" s="2" t="s">
        <v>16</v>
      </c>
      <c r="B30" s="8" t="n">
        <v>532523432</v>
      </c>
      <c r="C30" s="9" t="n">
        <v>17.8333283376667</v>
      </c>
      <c r="D30" s="10" t="n">
        <v>100.465034584619</v>
      </c>
      <c r="E30" s="11" t="s">
        <v>17</v>
      </c>
      <c r="F30" s="12" t="s">
        <v>130</v>
      </c>
      <c r="G30" s="12" t="s">
        <v>131</v>
      </c>
      <c r="H30" s="12" t="s">
        <v>132</v>
      </c>
      <c r="I30" s="12" t="s">
        <v>133</v>
      </c>
      <c r="J30" s="12" t="s">
        <v>134</v>
      </c>
      <c r="K30" s="12" t="s">
        <v>135</v>
      </c>
      <c r="L30" s="16" t="s">
        <v>136</v>
      </c>
      <c r="M30" s="0" t="s">
        <v>137</v>
      </c>
      <c r="N30" s="0" t="s">
        <v>138</v>
      </c>
      <c r="O30" s="0" t="s">
        <v>139</v>
      </c>
      <c r="P30" s="0" t="s">
        <v>140</v>
      </c>
      <c r="Q30" s="0" t="s">
        <v>141</v>
      </c>
      <c r="R30" s="17" t="n">
        <v>100</v>
      </c>
      <c r="S30" s="17" t="n">
        <v>100</v>
      </c>
      <c r="T30" s="17" t="n">
        <v>100</v>
      </c>
    </row>
    <row r="31" customFormat="false" ht="102" hidden="false" customHeight="false" outlineLevel="0" collapsed="false">
      <c r="A31" s="2" t="s">
        <v>28</v>
      </c>
      <c r="B31" s="8" t="n">
        <v>442734800</v>
      </c>
      <c r="C31" s="9" t="n">
        <v>14.8388464656667</v>
      </c>
      <c r="D31" s="10" t="n">
        <v>100.548995464102</v>
      </c>
      <c r="E31" s="11" t="s">
        <v>17</v>
      </c>
      <c r="F31" s="12" t="s">
        <v>142</v>
      </c>
      <c r="G31" s="12" t="s">
        <v>143</v>
      </c>
      <c r="I31" s="12" t="s">
        <v>144</v>
      </c>
      <c r="J31" s="12" t="s">
        <v>145</v>
      </c>
      <c r="K31" s="12" t="s">
        <v>146</v>
      </c>
      <c r="L31" s="16" t="s">
        <v>136</v>
      </c>
      <c r="M31" s="0" t="s">
        <v>147</v>
      </c>
      <c r="N31" s="0" t="s">
        <v>148</v>
      </c>
      <c r="O31" s="0" t="s">
        <v>149</v>
      </c>
      <c r="P31" s="0" t="s">
        <v>150</v>
      </c>
      <c r="Q31" s="0" t="s">
        <v>151</v>
      </c>
      <c r="R31" s="17" t="n">
        <v>66.7</v>
      </c>
      <c r="S31" s="17" t="n">
        <v>80</v>
      </c>
      <c r="T31" s="17" t="n">
        <v>50</v>
      </c>
    </row>
    <row r="32" customFormat="false" ht="68" hidden="false" customHeight="false" outlineLevel="0" collapsed="false">
      <c r="A32" s="2" t="s">
        <v>37</v>
      </c>
      <c r="B32" s="8" t="n">
        <v>528527080</v>
      </c>
      <c r="C32" s="9" t="n">
        <v>19.2926970916667</v>
      </c>
      <c r="D32" s="10" t="n">
        <v>109.508279641982</v>
      </c>
      <c r="E32" s="11" t="s">
        <v>17</v>
      </c>
      <c r="F32" s="12" t="s">
        <v>152</v>
      </c>
      <c r="G32" s="12" t="s">
        <v>153</v>
      </c>
      <c r="H32" s="12" t="s">
        <v>154</v>
      </c>
      <c r="I32" s="12" t="s">
        <v>155</v>
      </c>
      <c r="J32" s="12" t="s">
        <v>156</v>
      </c>
      <c r="K32" s="12" t="s">
        <v>157</v>
      </c>
      <c r="L32" s="16" t="s">
        <v>136</v>
      </c>
      <c r="M32" s="0" t="s">
        <v>158</v>
      </c>
      <c r="N32" s="0" t="s">
        <v>138</v>
      </c>
      <c r="O32" s="0" t="s">
        <v>148</v>
      </c>
      <c r="P32" s="0" t="s">
        <v>159</v>
      </c>
      <c r="Q32" s="0" t="s">
        <v>141</v>
      </c>
      <c r="R32" s="17" t="n">
        <v>83.3</v>
      </c>
      <c r="S32" s="17" t="n">
        <v>83.3</v>
      </c>
      <c r="T32" s="17" t="n">
        <v>80</v>
      </c>
    </row>
    <row r="33" customFormat="false" ht="374" hidden="false" customHeight="false" outlineLevel="0" collapsed="false">
      <c r="A33" s="2" t="s">
        <v>43</v>
      </c>
      <c r="B33" s="8" t="n">
        <v>277830369</v>
      </c>
      <c r="C33" s="9" t="n">
        <v>9.2610123</v>
      </c>
      <c r="D33" s="10" t="n">
        <v>100</v>
      </c>
      <c r="E33" s="11" t="s">
        <v>17</v>
      </c>
      <c r="F33" s="12" t="s">
        <v>160</v>
      </c>
      <c r="G33" s="12" t="s">
        <v>161</v>
      </c>
      <c r="H33" s="12" t="s">
        <v>162</v>
      </c>
      <c r="I33" s="12"/>
      <c r="J33" s="12" t="s">
        <v>163</v>
      </c>
      <c r="K33" s="12"/>
      <c r="L33" s="16" t="s">
        <v>164</v>
      </c>
      <c r="M33" s="0" t="s">
        <v>136</v>
      </c>
      <c r="N33" s="0" t="s">
        <v>138</v>
      </c>
      <c r="P33" s="0" t="s">
        <v>141</v>
      </c>
      <c r="R33" s="17" t="n">
        <v>100</v>
      </c>
      <c r="S33" s="17" t="n">
        <v>100</v>
      </c>
      <c r="T33" s="17" t="n">
        <v>100</v>
      </c>
    </row>
    <row r="34" customFormat="false" ht="34" hidden="false" customHeight="false" outlineLevel="0" collapsed="false">
      <c r="A34" s="2" t="s">
        <v>46</v>
      </c>
      <c r="B34" s="8" t="n">
        <v>271845007</v>
      </c>
      <c r="C34" s="9" t="n">
        <v>9.06150023333333</v>
      </c>
      <c r="D34" s="10" t="n">
        <v>100</v>
      </c>
      <c r="E34" s="11" t="s">
        <v>17</v>
      </c>
      <c r="F34" s="12" t="s">
        <v>165</v>
      </c>
      <c r="G34" s="12" t="s">
        <v>166</v>
      </c>
      <c r="H34" s="12" t="s">
        <v>167</v>
      </c>
      <c r="I34" s="12" t="s">
        <v>168</v>
      </c>
      <c r="J34" s="12" t="s">
        <v>169</v>
      </c>
      <c r="K34" s="12" t="s">
        <v>170</v>
      </c>
      <c r="L34" s="16" t="s">
        <v>171</v>
      </c>
      <c r="M34" s="0" t="s">
        <v>172</v>
      </c>
      <c r="N34" s="0" t="s">
        <v>173</v>
      </c>
      <c r="O34" s="0" t="s">
        <v>174</v>
      </c>
      <c r="P34" s="0" t="s">
        <v>175</v>
      </c>
      <c r="Q34" s="0" t="s">
        <v>176</v>
      </c>
      <c r="R34" s="17" t="n">
        <v>83.3</v>
      </c>
      <c r="S34" s="17" t="n">
        <v>83.3</v>
      </c>
      <c r="T34" s="17" t="n">
        <v>40</v>
      </c>
    </row>
    <row r="35" customFormat="false" ht="17" hidden="false" customHeight="false" outlineLevel="0" collapsed="false">
      <c r="A35" s="2" t="s">
        <v>55</v>
      </c>
      <c r="B35" s="8" t="n">
        <v>368358475</v>
      </c>
      <c r="C35" s="9" t="n">
        <v>12.4014019916667</v>
      </c>
      <c r="D35" s="10" t="n">
        <v>101</v>
      </c>
      <c r="E35" s="11" t="s">
        <v>56</v>
      </c>
      <c r="F35" s="12" t="s">
        <v>177</v>
      </c>
      <c r="G35" s="12" t="s">
        <v>178</v>
      </c>
      <c r="H35" s="12" t="s">
        <v>179</v>
      </c>
      <c r="I35" s="12"/>
      <c r="J35" s="12" t="s">
        <v>180</v>
      </c>
      <c r="K35" s="12"/>
      <c r="L35" s="16" t="s">
        <v>181</v>
      </c>
      <c r="M35" s="0" t="s">
        <v>182</v>
      </c>
      <c r="N35" s="0" t="s">
        <v>183</v>
      </c>
      <c r="P35" s="0" t="s">
        <v>175</v>
      </c>
      <c r="R35" s="17" t="n">
        <v>50</v>
      </c>
      <c r="S35" s="17" t="n">
        <v>50</v>
      </c>
      <c r="T35" s="17" t="n">
        <v>0</v>
      </c>
    </row>
    <row r="36" customFormat="false" ht="51" hidden="false" customHeight="false" outlineLevel="0" collapsed="false">
      <c r="A36" s="2" t="s">
        <v>62</v>
      </c>
      <c r="B36" s="8" t="n">
        <v>264754323</v>
      </c>
      <c r="C36" s="9" t="n">
        <v>8.92272637</v>
      </c>
      <c r="D36" s="10" t="n">
        <v>101.105730046946</v>
      </c>
      <c r="E36" s="11" t="s">
        <v>63</v>
      </c>
      <c r="F36" s="12" t="s">
        <v>184</v>
      </c>
      <c r="G36" s="12"/>
      <c r="H36" s="12" t="s">
        <v>185</v>
      </c>
      <c r="I36" s="12" t="s">
        <v>186</v>
      </c>
      <c r="J36" s="12" t="s">
        <v>187</v>
      </c>
      <c r="K36" s="12" t="s">
        <v>188</v>
      </c>
      <c r="L36" s="16" t="s">
        <v>172</v>
      </c>
      <c r="N36" s="0" t="s">
        <v>189</v>
      </c>
      <c r="O36" s="0" t="s">
        <v>190</v>
      </c>
      <c r="P36" s="0" t="s">
        <v>159</v>
      </c>
      <c r="Q36" s="0" t="s">
        <v>191</v>
      </c>
      <c r="R36" s="17" t="n">
        <v>100</v>
      </c>
      <c r="S36" s="17" t="n">
        <v>100</v>
      </c>
      <c r="T36" s="17" t="n">
        <v>80</v>
      </c>
    </row>
    <row r="37" customFormat="false" ht="34" hidden="false" customHeight="false" outlineLevel="0" collapsed="false">
      <c r="A37" s="2" t="s">
        <v>68</v>
      </c>
      <c r="B37" s="8" t="n">
        <v>319613331</v>
      </c>
      <c r="C37" s="9" t="n">
        <v>10.6537777</v>
      </c>
      <c r="D37" s="10" t="n">
        <v>100</v>
      </c>
      <c r="E37" s="11" t="s">
        <v>63</v>
      </c>
      <c r="F37" s="12" t="s">
        <v>192</v>
      </c>
      <c r="G37" s="12" t="s">
        <v>193</v>
      </c>
      <c r="H37" s="12" t="s">
        <v>194</v>
      </c>
      <c r="I37" s="12" t="s">
        <v>195</v>
      </c>
      <c r="J37" s="12" t="s">
        <v>157</v>
      </c>
      <c r="K37" s="12" t="s">
        <v>170</v>
      </c>
      <c r="L37" s="16" t="s">
        <v>196</v>
      </c>
      <c r="M37" s="0" t="s">
        <v>197</v>
      </c>
      <c r="N37" s="0" t="s">
        <v>198</v>
      </c>
      <c r="O37" s="0" t="s">
        <v>174</v>
      </c>
      <c r="P37" s="0" t="s">
        <v>141</v>
      </c>
      <c r="Q37" s="0" t="s">
        <v>176</v>
      </c>
      <c r="R37" s="17" t="n">
        <v>83.3</v>
      </c>
      <c r="S37" s="17" t="n">
        <v>83.3</v>
      </c>
      <c r="T37" s="17" t="n">
        <v>20</v>
      </c>
    </row>
    <row r="38" customFormat="false" ht="153" hidden="false" customHeight="false" outlineLevel="0" collapsed="false">
      <c r="A38" s="2" t="s">
        <v>76</v>
      </c>
      <c r="B38" s="8" t="n">
        <v>360820247</v>
      </c>
      <c r="C38" s="9" t="n">
        <v>12.0273415666667</v>
      </c>
      <c r="D38" s="10" t="n">
        <v>100</v>
      </c>
      <c r="E38" s="11" t="s">
        <v>63</v>
      </c>
      <c r="F38" s="12" t="s">
        <v>199</v>
      </c>
      <c r="G38" s="12" t="s">
        <v>200</v>
      </c>
      <c r="H38" s="12" t="s">
        <v>144</v>
      </c>
      <c r="I38" s="12"/>
      <c r="J38" s="12" t="s">
        <v>201</v>
      </c>
      <c r="K38" s="12" t="s">
        <v>157</v>
      </c>
      <c r="L38" s="16" t="s">
        <v>202</v>
      </c>
      <c r="M38" s="0" t="s">
        <v>172</v>
      </c>
      <c r="N38" s="0" t="s">
        <v>149</v>
      </c>
      <c r="P38" s="0" t="s">
        <v>203</v>
      </c>
      <c r="Q38" s="0" t="s">
        <v>141</v>
      </c>
      <c r="R38" s="17" t="n">
        <v>80</v>
      </c>
      <c r="S38" s="17" t="n">
        <v>80</v>
      </c>
      <c r="T38" s="17" t="n">
        <v>100</v>
      </c>
    </row>
    <row r="39" customFormat="false" ht="51" hidden="false" customHeight="false" outlineLevel="0" collapsed="false">
      <c r="A39" s="2" t="s">
        <v>79</v>
      </c>
      <c r="B39" s="8" t="n">
        <v>371551182</v>
      </c>
      <c r="C39" s="9" t="n">
        <v>12.3850394</v>
      </c>
      <c r="D39" s="10" t="n">
        <v>100</v>
      </c>
      <c r="E39" s="11" t="s">
        <v>63</v>
      </c>
      <c r="F39" s="12" t="s">
        <v>204</v>
      </c>
      <c r="G39" s="12" t="s">
        <v>205</v>
      </c>
      <c r="H39" s="12" t="s">
        <v>206</v>
      </c>
      <c r="I39" s="12" t="s">
        <v>207</v>
      </c>
      <c r="J39" s="12" t="s">
        <v>208</v>
      </c>
      <c r="K39" s="12"/>
      <c r="L39" s="16" t="s">
        <v>136</v>
      </c>
      <c r="M39" s="0" t="s">
        <v>209</v>
      </c>
      <c r="N39" s="0" t="s">
        <v>210</v>
      </c>
      <c r="O39" s="0" t="s">
        <v>198</v>
      </c>
      <c r="P39" s="0" t="s">
        <v>141</v>
      </c>
      <c r="R39" s="17" t="n">
        <v>100</v>
      </c>
      <c r="S39" s="17" t="n">
        <v>100</v>
      </c>
      <c r="T39" s="17" t="n">
        <v>60</v>
      </c>
    </row>
    <row r="40" customFormat="false" ht="85" hidden="false" customHeight="false" outlineLevel="0" collapsed="false">
      <c r="A40" s="2" t="s">
        <v>84</v>
      </c>
      <c r="B40" s="8" t="n">
        <v>305591396</v>
      </c>
      <c r="C40" s="9" t="n">
        <v>10.1863798666667</v>
      </c>
      <c r="D40" s="10" t="n">
        <v>100</v>
      </c>
      <c r="E40" s="11" t="s">
        <v>63</v>
      </c>
      <c r="F40" s="12" t="s">
        <v>211</v>
      </c>
      <c r="G40" s="12"/>
      <c r="H40" s="12" t="s">
        <v>132</v>
      </c>
      <c r="I40" s="12" t="s">
        <v>212</v>
      </c>
      <c r="J40" s="12" t="s">
        <v>180</v>
      </c>
      <c r="K40" s="12" t="s">
        <v>208</v>
      </c>
      <c r="L40" s="16" t="s">
        <v>136</v>
      </c>
      <c r="M40" s="0" t="s">
        <v>202</v>
      </c>
      <c r="N40" s="0" t="s">
        <v>138</v>
      </c>
      <c r="O40" s="0" t="s">
        <v>213</v>
      </c>
      <c r="P40" s="0" t="s">
        <v>175</v>
      </c>
      <c r="Q40" s="0" t="s">
        <v>141</v>
      </c>
      <c r="R40" s="17" t="n">
        <v>83.3</v>
      </c>
      <c r="S40" s="17" t="n">
        <v>100</v>
      </c>
      <c r="T40" s="17" t="n">
        <v>40</v>
      </c>
    </row>
    <row r="41" customFormat="false" ht="85" hidden="false" customHeight="false" outlineLevel="0" collapsed="false">
      <c r="A41" s="2" t="s">
        <v>87</v>
      </c>
      <c r="B41" s="8" t="n">
        <v>387367157</v>
      </c>
      <c r="C41" s="9" t="n">
        <v>12.9122385666667</v>
      </c>
      <c r="D41" s="10" t="n">
        <v>100</v>
      </c>
      <c r="E41" s="11" t="s">
        <v>63</v>
      </c>
      <c r="F41" s="12" t="s">
        <v>214</v>
      </c>
      <c r="G41" s="12" t="s">
        <v>215</v>
      </c>
      <c r="H41" s="12" t="s">
        <v>216</v>
      </c>
      <c r="I41" s="12"/>
      <c r="J41" s="12" t="s">
        <v>217</v>
      </c>
      <c r="K41" s="12"/>
      <c r="L41" s="16" t="s">
        <v>218</v>
      </c>
      <c r="N41" s="0" t="s">
        <v>173</v>
      </c>
      <c r="P41" s="0" t="s">
        <v>219</v>
      </c>
      <c r="R41" s="17" t="n">
        <v>100</v>
      </c>
      <c r="S41" s="17" t="n">
        <v>75</v>
      </c>
      <c r="T41" s="17" t="n">
        <v>0</v>
      </c>
    </row>
    <row r="42" customFormat="false" ht="34" hidden="false" customHeight="false" outlineLevel="0" collapsed="false">
      <c r="A42" s="2" t="s">
        <v>92</v>
      </c>
      <c r="B42" s="8" t="n">
        <v>274833363</v>
      </c>
      <c r="C42" s="9" t="n">
        <v>9.1611121</v>
      </c>
      <c r="D42" s="10" t="n">
        <v>100</v>
      </c>
      <c r="E42" s="11" t="s">
        <v>63</v>
      </c>
      <c r="F42" s="12" t="s">
        <v>220</v>
      </c>
      <c r="G42" s="12" t="s">
        <v>221</v>
      </c>
      <c r="H42" s="12" t="s">
        <v>194</v>
      </c>
      <c r="I42" s="12"/>
      <c r="J42" s="12" t="s">
        <v>170</v>
      </c>
      <c r="K42" s="12"/>
      <c r="L42" s="16" t="s">
        <v>136</v>
      </c>
      <c r="M42" s="0" t="s">
        <v>197</v>
      </c>
      <c r="N42" s="0" t="s">
        <v>174</v>
      </c>
      <c r="P42" s="0" t="s">
        <v>176</v>
      </c>
      <c r="R42" s="17" t="n">
        <v>75</v>
      </c>
      <c r="S42" s="17" t="n">
        <v>75</v>
      </c>
      <c r="T42" s="17" t="n">
        <v>33.3</v>
      </c>
    </row>
    <row r="43" customFormat="false" ht="51" hidden="false" customHeight="false" outlineLevel="0" collapsed="false">
      <c r="A43" s="2" t="s">
        <v>94</v>
      </c>
      <c r="B43" s="8" t="n">
        <v>313880405</v>
      </c>
      <c r="C43" s="9" t="n">
        <v>13.8804417973333</v>
      </c>
      <c r="D43" s="10" t="n">
        <v>132.666215312166</v>
      </c>
      <c r="E43" s="11" t="s">
        <v>63</v>
      </c>
      <c r="F43" s="12" t="s">
        <v>222</v>
      </c>
      <c r="G43" s="12" t="s">
        <v>223</v>
      </c>
      <c r="H43" s="12" t="s">
        <v>185</v>
      </c>
      <c r="I43" s="12" t="s">
        <v>224</v>
      </c>
      <c r="J43" s="12" t="s">
        <v>225</v>
      </c>
      <c r="K43" s="12" t="s">
        <v>226</v>
      </c>
      <c r="L43" s="16" t="s">
        <v>136</v>
      </c>
      <c r="M43" s="0" t="s">
        <v>172</v>
      </c>
      <c r="N43" s="0" t="s">
        <v>149</v>
      </c>
      <c r="O43" s="0" t="s">
        <v>227</v>
      </c>
      <c r="P43" s="0" t="s">
        <v>228</v>
      </c>
      <c r="Q43" s="0" t="s">
        <v>229</v>
      </c>
      <c r="R43" s="17" t="n">
        <v>100</v>
      </c>
      <c r="S43" s="17" t="n">
        <v>100</v>
      </c>
      <c r="T43" s="17" t="n">
        <v>50</v>
      </c>
    </row>
    <row r="44" customFormat="false" ht="34" hidden="false" customHeight="false" outlineLevel="0" collapsed="false">
      <c r="A44" s="2" t="s">
        <v>100</v>
      </c>
      <c r="B44" s="8" t="n">
        <v>482936934</v>
      </c>
      <c r="C44" s="9" t="n">
        <v>20.19997906</v>
      </c>
      <c r="D44" s="10" t="n">
        <v>125.482092823325</v>
      </c>
      <c r="E44" s="11" t="s">
        <v>56</v>
      </c>
      <c r="F44" s="12" t="s">
        <v>230</v>
      </c>
      <c r="G44" s="12" t="s">
        <v>231</v>
      </c>
      <c r="H44" s="12" t="s">
        <v>232</v>
      </c>
      <c r="I44" s="12" t="s">
        <v>233</v>
      </c>
      <c r="J44" s="12" t="s">
        <v>234</v>
      </c>
      <c r="K44" s="12" t="s">
        <v>235</v>
      </c>
      <c r="L44" s="16" t="s">
        <v>236</v>
      </c>
      <c r="M44" s="0" t="s">
        <v>237</v>
      </c>
      <c r="N44" s="0" t="s">
        <v>238</v>
      </c>
      <c r="O44" s="0" t="s">
        <v>239</v>
      </c>
      <c r="P44" s="0" t="s">
        <v>240</v>
      </c>
      <c r="Q44" s="0" t="s">
        <v>241</v>
      </c>
      <c r="R44" s="17" t="n">
        <v>50</v>
      </c>
      <c r="S44" s="17" t="n">
        <v>50</v>
      </c>
      <c r="T44" s="17" t="n">
        <v>0</v>
      </c>
    </row>
    <row r="45" customFormat="false" ht="17" hidden="false" customHeight="false" outlineLevel="0" collapsed="false">
      <c r="A45" s="2" t="s">
        <v>107</v>
      </c>
      <c r="B45" s="8" t="n">
        <v>363249063</v>
      </c>
      <c r="C45" s="9" t="n">
        <v>12.1083021</v>
      </c>
      <c r="D45" s="10" t="n">
        <v>100</v>
      </c>
      <c r="E45" s="11" t="s">
        <v>56</v>
      </c>
      <c r="F45" s="12" t="s">
        <v>165</v>
      </c>
      <c r="G45" s="12" t="s">
        <v>242</v>
      </c>
      <c r="H45" s="12" t="s">
        <v>167</v>
      </c>
      <c r="I45" s="12" t="s">
        <v>243</v>
      </c>
      <c r="J45" s="12" t="s">
        <v>180</v>
      </c>
      <c r="K45" s="12" t="s">
        <v>244</v>
      </c>
      <c r="L45" s="16" t="s">
        <v>171</v>
      </c>
      <c r="M45" s="0" t="s">
        <v>236</v>
      </c>
      <c r="N45" s="0" t="s">
        <v>245</v>
      </c>
      <c r="O45" s="0" t="s">
        <v>246</v>
      </c>
      <c r="P45" s="0" t="s">
        <v>175</v>
      </c>
      <c r="Q45" s="0" t="s">
        <v>247</v>
      </c>
      <c r="R45" s="17" t="n">
        <v>83.3</v>
      </c>
      <c r="S45" s="17" t="n">
        <v>83.3</v>
      </c>
      <c r="T45" s="17" t="n">
        <v>0</v>
      </c>
    </row>
    <row r="46" customFormat="false" ht="68" hidden="false" customHeight="false" outlineLevel="0" collapsed="false">
      <c r="A46" s="2" t="s">
        <v>112</v>
      </c>
      <c r="B46" s="8" t="n">
        <v>333711207</v>
      </c>
      <c r="C46" s="9" t="n">
        <v>11.1237069</v>
      </c>
      <c r="D46" s="10" t="n">
        <v>100</v>
      </c>
      <c r="E46" s="11" t="s">
        <v>56</v>
      </c>
      <c r="F46" s="12" t="s">
        <v>248</v>
      </c>
      <c r="G46" s="12" t="s">
        <v>231</v>
      </c>
      <c r="H46" s="12" t="s">
        <v>249</v>
      </c>
      <c r="I46" s="12" t="s">
        <v>250</v>
      </c>
      <c r="J46" s="12" t="s">
        <v>251</v>
      </c>
      <c r="K46" s="12" t="s">
        <v>235</v>
      </c>
      <c r="L46" s="16" t="s">
        <v>252</v>
      </c>
      <c r="M46" s="0" t="s">
        <v>237</v>
      </c>
      <c r="N46" s="0" t="s">
        <v>238</v>
      </c>
      <c r="O46" s="0" t="s">
        <v>183</v>
      </c>
      <c r="P46" s="0" t="s">
        <v>175</v>
      </c>
      <c r="Q46" s="0" t="s">
        <v>241</v>
      </c>
      <c r="R46" s="17" t="n">
        <v>66.7</v>
      </c>
      <c r="S46" s="17" t="n">
        <v>66.7</v>
      </c>
      <c r="T46" s="17" t="n">
        <v>50</v>
      </c>
    </row>
    <row r="47" customFormat="false" ht="51" hidden="false" customHeight="false" outlineLevel="0" collapsed="false">
      <c r="A47" s="2" t="s">
        <v>116</v>
      </c>
      <c r="B47" s="8" t="n">
        <v>391568795</v>
      </c>
      <c r="C47" s="9" t="n">
        <v>13.0522931666667</v>
      </c>
      <c r="D47" s="10" t="n">
        <v>100</v>
      </c>
      <c r="E47" s="11" t="s">
        <v>56</v>
      </c>
      <c r="F47" s="12" t="s">
        <v>131</v>
      </c>
      <c r="G47" s="12" t="s">
        <v>253</v>
      </c>
      <c r="H47" s="12" t="s">
        <v>254</v>
      </c>
      <c r="I47" s="12" t="s">
        <v>255</v>
      </c>
      <c r="J47" s="12" t="s">
        <v>256</v>
      </c>
      <c r="K47" s="12" t="s">
        <v>257</v>
      </c>
      <c r="L47" s="16" t="s">
        <v>137</v>
      </c>
      <c r="M47" s="0" t="s">
        <v>209</v>
      </c>
      <c r="N47" s="0" t="s">
        <v>258</v>
      </c>
      <c r="O47" s="0" t="s">
        <v>259</v>
      </c>
      <c r="P47" s="0" t="s">
        <v>159</v>
      </c>
      <c r="Q47" s="0" t="s">
        <v>240</v>
      </c>
      <c r="R47" s="17" t="n">
        <v>50</v>
      </c>
      <c r="S47" s="17" t="n">
        <v>50</v>
      </c>
      <c r="T47" s="17" t="n">
        <v>66.7</v>
      </c>
    </row>
    <row r="48" customFormat="false" ht="34" hidden="false" customHeight="false" outlineLevel="0" collapsed="false">
      <c r="A48" s="2" t="s">
        <v>121</v>
      </c>
      <c r="B48" s="8" t="n">
        <v>309022845</v>
      </c>
      <c r="C48" s="9" t="n">
        <v>10.3007615</v>
      </c>
      <c r="D48" s="10" t="n">
        <v>100</v>
      </c>
      <c r="E48" s="11" t="s">
        <v>56</v>
      </c>
      <c r="F48" s="12" t="s">
        <v>248</v>
      </c>
      <c r="G48" s="12" t="s">
        <v>165</v>
      </c>
      <c r="H48" s="12" t="s">
        <v>168</v>
      </c>
      <c r="I48" s="12" t="s">
        <v>179</v>
      </c>
      <c r="J48" s="12" t="s">
        <v>180</v>
      </c>
      <c r="K48" s="12" t="s">
        <v>260</v>
      </c>
      <c r="L48" s="16" t="s">
        <v>261</v>
      </c>
      <c r="M48" s="0" t="s">
        <v>171</v>
      </c>
      <c r="N48" s="0" t="s">
        <v>227</v>
      </c>
      <c r="O48" s="0" t="s">
        <v>183</v>
      </c>
      <c r="P48" s="0" t="s">
        <v>175</v>
      </c>
      <c r="Q48" s="0" t="s">
        <v>262</v>
      </c>
      <c r="R48" s="17" t="n">
        <v>66.7</v>
      </c>
      <c r="S48" s="17" t="n">
        <v>66.7</v>
      </c>
      <c r="T48" s="17" t="n">
        <v>0</v>
      </c>
    </row>
    <row r="49" customFormat="false" ht="51" hidden="false" customHeight="false" outlineLevel="0" collapsed="false">
      <c r="A49" s="2" t="s">
        <v>123</v>
      </c>
      <c r="B49" s="8" t="n">
        <v>322821337</v>
      </c>
      <c r="C49" s="9" t="n">
        <v>10.7607112333333</v>
      </c>
      <c r="D49" s="10" t="n">
        <v>100</v>
      </c>
      <c r="E49" s="11" t="s">
        <v>56</v>
      </c>
      <c r="F49" s="12" t="s">
        <v>263</v>
      </c>
      <c r="G49" s="12" t="s">
        <v>264</v>
      </c>
      <c r="H49" s="12" t="s">
        <v>265</v>
      </c>
      <c r="I49" s="12" t="s">
        <v>250</v>
      </c>
      <c r="J49" s="12" t="s">
        <v>266</v>
      </c>
      <c r="K49" s="12" t="s">
        <v>257</v>
      </c>
      <c r="L49" s="16" t="s">
        <v>267</v>
      </c>
      <c r="M49" s="0" t="s">
        <v>268</v>
      </c>
      <c r="N49" s="0" t="s">
        <v>269</v>
      </c>
      <c r="O49" s="0" t="s">
        <v>270</v>
      </c>
      <c r="P49" s="0" t="s">
        <v>247</v>
      </c>
      <c r="Q49" s="0" t="s">
        <v>271</v>
      </c>
      <c r="R49" s="17" t="n">
        <v>83.3</v>
      </c>
      <c r="S49" s="17" t="n">
        <v>83.3</v>
      </c>
      <c r="T49" s="17" t="n">
        <v>80</v>
      </c>
    </row>
    <row r="50" customFormat="false" ht="17" hidden="false" customHeight="false" outlineLevel="0" collapsed="false">
      <c r="Q50" s="5" t="s">
        <v>127</v>
      </c>
      <c r="R50" s="15" t="n">
        <f aca="false">AVERAGE(R30:R49)</f>
        <v>80.245</v>
      </c>
      <c r="S50" s="15" t="n">
        <f aca="false">AVERAGE(S30:S49)</f>
        <v>80.495</v>
      </c>
      <c r="T50" s="15" t="n">
        <f aca="false">AVERAGE(T30:T49)</f>
        <v>47.5</v>
      </c>
    </row>
    <row r="51" customFormat="false" ht="17" hidden="false" customHeight="false" outlineLevel="0" collapsed="false">
      <c r="Q51" s="5" t="s">
        <v>128</v>
      </c>
      <c r="R51" s="15" t="n">
        <f aca="false">STDEV(R30:R49)</f>
        <v>17.3505793927222</v>
      </c>
      <c r="S51" s="15" t="n">
        <f aca="false">STDEV(S30:S49)</f>
        <v>17.096213030961</v>
      </c>
      <c r="T51" s="15" t="n">
        <f aca="false">STDEV(T30:T49)</f>
        <v>35.7864867174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21:52:14Z</dcterms:created>
  <dc:creator>Rene Warren</dc:creator>
  <dc:description/>
  <dc:language>en-US</dc:language>
  <cp:lastModifiedBy>Rene Warren</cp:lastModifiedBy>
  <dcterms:modified xsi:type="dcterms:W3CDTF">2012-11-13T18:20:07Z</dcterms:modified>
  <cp:revision>0</cp:revision>
  <dc:subject/>
  <dc:title/>
</cp:coreProperties>
</file>