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stable Repeat Pie Chart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Untranscribed repeats</t>
  </si>
  <si>
    <t xml:space="preserve">Transcribed repeats not detected in UniGene clusters</t>
  </si>
  <si>
    <t xml:space="preserve">Transcribed repeats detected in UniGene Clusters</t>
  </si>
  <si>
    <t xml:space="preserve">Transcribed repeats detected as unstable in UniGene Clusters</t>
  </si>
  <si>
    <t xml:space="preserve">Total repeats</t>
  </si>
  <si>
    <t xml:space="preserve">Total transcribed repeat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stable Repeats as a Fraction of Total Repeats Detected in UniGene Clus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633401125668"/>
          <c:y val="0.154330395600027"/>
          <c:w val="0.580286619685002"/>
          <c:h val="0.3847326220926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5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5</c:f>
              <c:strCache>
                <c:ptCount val="4"/>
                <c:pt idx="0">
                  <c:v>Untranscribed repeats</c:v>
                </c:pt>
                <c:pt idx="1">
                  <c:v>Transcribed repeats not detected in UniGene clusters</c:v>
                </c:pt>
                <c:pt idx="2">
                  <c:v>Transcribed repeats detected in UniGene Clusters</c:v>
                </c:pt>
                <c:pt idx="3">
                  <c:v>Transcribed repeats detected as unstable in UniGene Clusters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8245475</c:v>
                </c:pt>
                <c:pt idx="1">
                  <c:v>111950</c:v>
                </c:pt>
                <c:pt idx="2">
                  <c:v>64116</c:v>
                </c:pt>
                <c:pt idx="3">
                  <c:v>55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410159390815"/>
          <c:y val="0.57829169703797"/>
          <c:w val="0.52225322801873"/>
          <c:h val="0.259492412696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</cols>
  <sheetData>
    <row r="2" customFormat="false" ht="12.75" hidden="false" customHeight="false" outlineLevel="0" collapsed="false">
      <c r="A2" s="0" t="s">
        <v>0</v>
      </c>
      <c r="B2" s="0" t="n">
        <v>8245475</v>
      </c>
    </row>
    <row r="3" customFormat="false" ht="13.5" hidden="false" customHeight="false" outlineLevel="0" collapsed="false">
      <c r="A3" s="0" t="s">
        <v>1</v>
      </c>
      <c r="B3" s="1" t="n">
        <v>111950</v>
      </c>
    </row>
    <row r="4" customFormat="false" ht="13.5" hidden="false" customHeight="false" outlineLevel="0" collapsed="false">
      <c r="A4" s="0" t="s">
        <v>2</v>
      </c>
      <c r="B4" s="1" t="n">
        <v>64116</v>
      </c>
    </row>
    <row r="5" customFormat="false" ht="13.5" hidden="false" customHeight="false" outlineLevel="0" collapsed="false">
      <c r="A5" s="0" t="s">
        <v>3</v>
      </c>
      <c r="B5" s="1" t="n">
        <v>5546</v>
      </c>
      <c r="F5" s="1"/>
    </row>
    <row r="7" customFormat="false" ht="13.5" hidden="false" customHeight="false" outlineLevel="0" collapsed="false">
      <c r="A7" s="0" t="s">
        <v>4</v>
      </c>
      <c r="B7" s="1" t="n">
        <v>8357425</v>
      </c>
    </row>
    <row r="8" customFormat="false" ht="13.5" hidden="false" customHeight="false" outlineLevel="0" collapsed="false">
      <c r="A8" s="0" t="s">
        <v>5</v>
      </c>
      <c r="B8" s="1" t="n">
        <v>111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9:42:31Z</dcterms:created>
  <dc:creator>Perseus Missirlis</dc:creator>
  <dc:description/>
  <dc:language>en-US</dc:language>
  <cp:lastModifiedBy>Perseus Missirlis</cp:lastModifiedBy>
  <cp:lastPrinted>2004-06-14T20:00:44Z</cp:lastPrinted>
  <dcterms:modified xsi:type="dcterms:W3CDTF">2004-06-19T00:04:27Z</dcterms:modified>
  <cp:revision>0</cp:revision>
  <dc:subject/>
  <dc:title/>
</cp:coreProperties>
</file>