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811773"/>
        <c:axId val="16190139"/>
      </c:scatterChart>
      <c:valAx>
        <c:axId val="33811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0139"/>
        <c:crossesAt val="0"/>
        <c:crossBetween val="midCat"/>
      </c:valAx>
      <c:valAx>
        <c:axId val="16190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1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000979"/>
        <c:axId val="82522131"/>
      </c:scatterChart>
      <c:valAx>
        <c:axId val="64000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2131"/>
        <c:crossesAt val="0"/>
        <c:crossBetween val="midCat"/>
      </c:valAx>
      <c:valAx>
        <c:axId val="82522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0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096861"/>
        <c:axId val="81043562"/>
      </c:scatterChart>
      <c:valAx>
        <c:axId val="87096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3562"/>
        <c:crossesAt val="0"/>
        <c:crossBetween val="midCat"/>
      </c:valAx>
      <c:valAx>
        <c:axId val="81043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6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419612"/>
        <c:axId val="89341330"/>
      </c:scatterChart>
      <c:valAx>
        <c:axId val="37419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1330"/>
        <c:crossesAt val="0"/>
        <c:crossBetween val="midCat"/>
      </c:valAx>
      <c:valAx>
        <c:axId val="89341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9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